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6227254"/>
        <c:axId val="77987391"/>
      </c:scatterChart>
      <c:valAx>
        <c:axId val="6227254"/>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87391"/>
        <c:crossesAt val="0"/>
        <c:crossBetween val="midCat"/>
        <c:majorUnit val="50"/>
      </c:valAx>
      <c:valAx>
        <c:axId val="77987391"/>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7254"/>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